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20]</t>
    </r>
    <r>
      <rPr>
        <sz val="12"/>
        <color rgb="FF000000"/>
        <rFont val="Noto Sans"/>
        <family val="2"/>
      </rPr>
      <t xml:space="preserve">庐山管理局石门涧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20]</t>
    </r>
    <r>
      <rPr>
        <sz val="12"/>
        <color rgb="FF000000"/>
        <rFont val="Noto Sans"/>
        <family val="2"/>
      </rPr>
      <t xml:space="preserve">庐山管理局石门涧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20]</t>
    </r>
    <r>
      <rPr>
        <sz val="12"/>
        <color rgb="FF000000"/>
        <rFont val="Noto Sans"/>
        <family val="2"/>
      </rPr>
      <t xml:space="preserve">庐山管理局石门涧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4.025001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0.2640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4.025001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77.98026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5.780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1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4.025001</v>
      </c>
      <c r="C49" s="8" t="s">
        <v>19</v>
      </c>
      <c r="D49" s="16" t="n">
        <f aca="false">IF(ISBLANK('支出总表（引用）'!B7)," ",'支出总表（引用）'!B7)</f>
        <v>94.02500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4.025001</v>
      </c>
      <c r="C53" s="8" t="s">
        <v>24</v>
      </c>
      <c r="D53" s="16" t="n">
        <f aca="false">B53</f>
        <v>94.02500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4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5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94.025001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10.264032</v>
      </c>
      <c r="C8" s="57"/>
    </row>
    <row r="9" s="1" customFormat="true" ht="27" hidden="false" customHeight="true" outlineLevel="0" collapsed="false">
      <c r="A9" s="72" t="s">
        <v>57</v>
      </c>
      <c r="B9" s="57" t="n">
        <v>77.980269</v>
      </c>
      <c r="C9" s="57"/>
    </row>
    <row r="10" s="1" customFormat="true" ht="27" hidden="false" customHeight="true" outlineLevel="0" collapsed="false">
      <c r="A10" s="72" t="s">
        <v>69</v>
      </c>
      <c r="B10" s="57" t="n">
        <v>5.7807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36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5</v>
      </c>
      <c r="B3" s="25" t="s">
        <v>31</v>
      </c>
      <c r="C3" s="25" t="s">
        <v>83</v>
      </c>
      <c r="D3" s="25" t="s">
        <v>84</v>
      </c>
      <c r="E3" s="25" t="s">
        <v>137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84.025001</v>
      </c>
      <c r="C6" s="34" t="n">
        <v>84.025001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0.264032</v>
      </c>
      <c r="C7" s="34" t="n">
        <v>10.264032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67.980269</v>
      </c>
      <c r="C8" s="34" t="n">
        <v>67.980269</v>
      </c>
      <c r="D8" s="34"/>
      <c r="E8" s="25"/>
    </row>
    <row r="9" s="1" customFormat="true" ht="27" hidden="false" customHeight="true" outlineLevel="0" collapsed="false">
      <c r="A9" s="35" t="s">
        <v>69</v>
      </c>
      <c r="B9" s="34" t="n">
        <v>5.7807</v>
      </c>
      <c r="C9" s="34" t="n">
        <v>5.7807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94.025001</v>
      </c>
      <c r="D7" s="14"/>
      <c r="E7" s="14" t="n">
        <v>84.025001</v>
      </c>
      <c r="F7" s="14" t="n">
        <v>84.025001</v>
      </c>
      <c r="G7" s="34"/>
      <c r="H7" s="34"/>
      <c r="I7" s="14"/>
      <c r="J7" s="14"/>
      <c r="K7" s="14" t="n">
        <v>10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0.264032</v>
      </c>
      <c r="D8" s="14"/>
      <c r="E8" s="14" t="n">
        <v>10.264032</v>
      </c>
      <c r="F8" s="14" t="n">
        <v>10.264032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0.09008</v>
      </c>
      <c r="D9" s="14"/>
      <c r="E9" s="14" t="n">
        <v>10.09008</v>
      </c>
      <c r="F9" s="14" t="n">
        <v>10.09008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6.72672</v>
      </c>
      <c r="D10" s="14"/>
      <c r="E10" s="14" t="n">
        <v>6.72672</v>
      </c>
      <c r="F10" s="14" t="n">
        <v>6.72672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3.36336</v>
      </c>
      <c r="D11" s="14"/>
      <c r="E11" s="14" t="n">
        <v>3.36336</v>
      </c>
      <c r="F11" s="14" t="n">
        <v>3.3633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0.173952</v>
      </c>
      <c r="D12" s="14"/>
      <c r="E12" s="14" t="n">
        <v>0.173952</v>
      </c>
      <c r="F12" s="14" t="n">
        <v>0.17395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0.173952</v>
      </c>
      <c r="D13" s="14"/>
      <c r="E13" s="14" t="n">
        <v>0.173952</v>
      </c>
      <c r="F13" s="14" t="n">
        <v>0.17395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77.980269</v>
      </c>
      <c r="D14" s="14"/>
      <c r="E14" s="14" t="n">
        <v>67.980269</v>
      </c>
      <c r="F14" s="14" t="n">
        <v>67.980269</v>
      </c>
      <c r="G14" s="34"/>
      <c r="H14" s="34"/>
      <c r="I14" s="14"/>
      <c r="J14" s="14"/>
      <c r="K14" s="14" t="n">
        <v>10</v>
      </c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73.5643</v>
      </c>
      <c r="D15" s="14"/>
      <c r="E15" s="14" t="n">
        <v>63.5643</v>
      </c>
      <c r="F15" s="14" t="n">
        <v>63.5643</v>
      </c>
      <c r="G15" s="34"/>
      <c r="H15" s="34"/>
      <c r="I15" s="14"/>
      <c r="J15" s="14"/>
      <c r="K15" s="14" t="n">
        <v>10</v>
      </c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73.5643</v>
      </c>
      <c r="D16" s="14"/>
      <c r="E16" s="14" t="n">
        <v>63.5643</v>
      </c>
      <c r="F16" s="14" t="n">
        <v>63.5643</v>
      </c>
      <c r="G16" s="34"/>
      <c r="H16" s="34"/>
      <c r="I16" s="14"/>
      <c r="J16" s="14"/>
      <c r="K16" s="14" t="n">
        <v>10</v>
      </c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4.415969</v>
      </c>
      <c r="D17" s="14"/>
      <c r="E17" s="14" t="n">
        <v>4.415969</v>
      </c>
      <c r="F17" s="14" t="n">
        <v>4.415969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3.095981</v>
      </c>
      <c r="D18" s="14"/>
      <c r="E18" s="14" t="n">
        <v>3.095981</v>
      </c>
      <c r="F18" s="14" t="n">
        <v>3.095981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.319988</v>
      </c>
      <c r="D19" s="14"/>
      <c r="E19" s="14" t="n">
        <v>1.319988</v>
      </c>
      <c r="F19" s="14" t="n">
        <v>1.319988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5.7807</v>
      </c>
      <c r="D20" s="14"/>
      <c r="E20" s="14" t="n">
        <v>5.7807</v>
      </c>
      <c r="F20" s="14" t="n">
        <v>5.7807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5.7807</v>
      </c>
      <c r="D21" s="14"/>
      <c r="E21" s="14" t="n">
        <v>5.7807</v>
      </c>
      <c r="F21" s="14" t="n">
        <v>5.7807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5.7807</v>
      </c>
      <c r="D22" s="14"/>
      <c r="E22" s="14" t="n">
        <v>5.7807</v>
      </c>
      <c r="F22" s="14" t="n">
        <v>5.7807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15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5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6</v>
      </c>
      <c r="B4" s="25"/>
      <c r="C4" s="28" t="s">
        <v>29</v>
      </c>
      <c r="D4" s="42" t="s">
        <v>77</v>
      </c>
      <c r="E4" s="25" t="s">
        <v>78</v>
      </c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94.025001</v>
      </c>
      <c r="D7" s="44" t="n">
        <v>81.825001</v>
      </c>
      <c r="E7" s="44" t="n">
        <v>12.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0.264032</v>
      </c>
      <c r="D8" s="44" t="n">
        <v>10.264032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0.09008</v>
      </c>
      <c r="D9" s="44" t="n">
        <v>10.09008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6.72672</v>
      </c>
      <c r="D10" s="44" t="n">
        <v>6.72672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3.36336</v>
      </c>
      <c r="D11" s="44" t="n">
        <v>3.36336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0.173952</v>
      </c>
      <c r="D12" s="44" t="n">
        <v>0.17395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0.173952</v>
      </c>
      <c r="D13" s="44" t="n">
        <v>0.173952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77.980269</v>
      </c>
      <c r="D14" s="44" t="n">
        <v>65.780269</v>
      </c>
      <c r="E14" s="44" t="n">
        <v>12.2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73.5643</v>
      </c>
      <c r="D15" s="44" t="n">
        <v>61.3643</v>
      </c>
      <c r="E15" s="44" t="n">
        <v>12.2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73.5643</v>
      </c>
      <c r="D16" s="44" t="n">
        <v>61.3643</v>
      </c>
      <c r="E16" s="44" t="n">
        <v>12.2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4.415969</v>
      </c>
      <c r="D17" s="44" t="n">
        <v>4.415969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3.095981</v>
      </c>
      <c r="D18" s="44" t="n">
        <v>3.095981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.319988</v>
      </c>
      <c r="D19" s="44" t="n">
        <v>1.319988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5.7807</v>
      </c>
      <c r="D20" s="44" t="n">
        <v>5.7807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5.7807</v>
      </c>
      <c r="D21" s="44" t="n">
        <v>5.7807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5.7807</v>
      </c>
      <c r="D22" s="44" t="n">
        <v>5.7807</v>
      </c>
      <c r="E22" s="44"/>
    </row>
    <row r="23" s="1" customFormat="true" ht="21" hidden="false" customHeight="true" outlineLevel="0" collapsed="false">
      <c r="A23" s="17"/>
      <c r="B23" s="17"/>
      <c r="C23" s="17"/>
      <c r="D23" s="17"/>
      <c r="E23" s="17"/>
    </row>
    <row r="24" s="1" customFormat="true" ht="21" hidden="false" customHeight="true" outlineLevel="0" collapsed="false"/>
    <row r="25" s="1" customFormat="true" ht="21" hidden="false" customHeight="true" outlineLevel="0" collapsed="false">
      <c r="C25" s="45"/>
    </row>
    <row r="26" s="1" customFormat="true" ht="21" hidden="false" customHeight="true" outlineLevel="0" collapsed="false">
      <c r="E26" s="45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1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2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3</v>
      </c>
      <c r="F5" s="52" t="s">
        <v>84</v>
      </c>
      <c r="G5" s="53" t="s">
        <v>85</v>
      </c>
    </row>
    <row r="6" s="1" customFormat="true" ht="17.25" hidden="false" customHeight="true" outlineLevel="0" collapsed="false">
      <c r="A6" s="54" t="s">
        <v>8</v>
      </c>
      <c r="B6" s="34" t="n">
        <v>84.025001</v>
      </c>
      <c r="C6" s="44" t="s">
        <v>86</v>
      </c>
      <c r="D6" s="10" t="n">
        <f aca="false">IF(ISBLANK('财拨总表（引用）'!B6)," ",'财拨总表（引用）'!B6)</f>
        <v>84.025001</v>
      </c>
      <c r="E6" s="10" t="n">
        <f aca="false">IF(ISBLANK('财拨总表（引用）'!C6)," ",'财拨总表（引用）'!C6)</f>
        <v>84.025001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7</v>
      </c>
      <c r="B7" s="34" t="n">
        <v>84.025001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10.264032</v>
      </c>
      <c r="E7" s="10" t="n">
        <f aca="false">IF(ISBLANK('财拨总表（引用）'!C7)," ",'财拨总表（引用）'!C7)</f>
        <v>10.26403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8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67.980269</v>
      </c>
      <c r="E8" s="10" t="n">
        <f aca="false">IF(ISBLANK('财拨总表（引用）'!C8)," ",'财拨总表（引用）'!C8)</f>
        <v>67.980269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9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5.7807</v>
      </c>
      <c r="E9" s="10" t="n">
        <f aca="false">IF(ISBLANK('财拨总表（引用）'!C9)," ",'财拨总表（引用）'!C9)</f>
        <v>5.7807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84.025001</v>
      </c>
      <c r="C52" s="58" t="s">
        <v>24</v>
      </c>
      <c r="D52" s="57" t="n">
        <f aca="false">IF(ISBLANK('财拨总表（引用）'!B6)," ",'财拨总表（引用）'!B6)</f>
        <v>84.025001</v>
      </c>
      <c r="E52" s="57" t="n">
        <f aca="false">IF(ISBLANK('财拨总表（引用）'!C6)," ",'财拨总表（引用）'!C6)</f>
        <v>84.025001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84.025001</v>
      </c>
      <c r="D7" s="44" t="n">
        <v>81.825001</v>
      </c>
      <c r="E7" s="44" t="n">
        <v>2.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0.264032</v>
      </c>
      <c r="D8" s="44" t="n">
        <v>10.264032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0.09008</v>
      </c>
      <c r="D9" s="44" t="n">
        <v>10.09008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6.72672</v>
      </c>
      <c r="D10" s="44" t="n">
        <v>6.72672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3.36336</v>
      </c>
      <c r="D11" s="44" t="n">
        <v>3.36336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0.173952</v>
      </c>
      <c r="D12" s="44" t="n">
        <v>0.17395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0.173952</v>
      </c>
      <c r="D13" s="44" t="n">
        <v>0.173952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67.980269</v>
      </c>
      <c r="D14" s="44" t="n">
        <v>65.780269</v>
      </c>
      <c r="E14" s="44" t="n">
        <v>2.2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63.5643</v>
      </c>
      <c r="D15" s="44" t="n">
        <v>61.3643</v>
      </c>
      <c r="E15" s="44" t="n">
        <v>2.2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63.5643</v>
      </c>
      <c r="D16" s="44" t="n">
        <v>61.3643</v>
      </c>
      <c r="E16" s="44" t="n">
        <v>2.2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4.415969</v>
      </c>
      <c r="D17" s="44" t="n">
        <v>4.415969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3.095981</v>
      </c>
      <c r="D18" s="44" t="n">
        <v>3.095981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.319988</v>
      </c>
      <c r="D19" s="44" t="n">
        <v>1.319988</v>
      </c>
      <c r="E19" s="44"/>
    </row>
    <row r="20" s="1" customFormat="true" ht="28.5" hidden="false" customHeight="true" outlineLevel="0" collapsed="false">
      <c r="A20" s="12" t="s">
        <v>68</v>
      </c>
      <c r="B20" s="44" t="s">
        <v>69</v>
      </c>
      <c r="C20" s="44" t="n">
        <v>5.7807</v>
      </c>
      <c r="D20" s="44" t="n">
        <v>5.7807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5.7807</v>
      </c>
      <c r="D21" s="44" t="n">
        <v>5.7807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5.7807</v>
      </c>
      <c r="D22" s="44" t="n">
        <v>5.7807</v>
      </c>
      <c r="E22" s="4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3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42" t="s">
        <v>80</v>
      </c>
      <c r="C5" s="25" t="s">
        <v>29</v>
      </c>
      <c r="D5" s="25" t="s">
        <v>95</v>
      </c>
      <c r="E5" s="25" t="s">
        <v>9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81.825001</v>
      </c>
      <c r="D7" s="62" t="n">
        <v>81.825001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97</v>
      </c>
      <c r="B8" s="35" t="s">
        <v>98</v>
      </c>
      <c r="C8" s="14" t="n">
        <v>81.825001</v>
      </c>
      <c r="D8" s="62" t="n">
        <v>81.825001</v>
      </c>
      <c r="E8" s="62"/>
    </row>
    <row r="9" s="1" customFormat="true" ht="27" hidden="false" customHeight="true" outlineLevel="0" collapsed="false">
      <c r="A9" s="35" t="s">
        <v>99</v>
      </c>
      <c r="B9" s="35" t="s">
        <v>100</v>
      </c>
      <c r="C9" s="14" t="n">
        <v>14.8176</v>
      </c>
      <c r="D9" s="62" t="n">
        <v>14.8176</v>
      </c>
      <c r="E9" s="62"/>
    </row>
    <row r="10" s="1" customFormat="true" ht="27" hidden="false" customHeight="true" outlineLevel="0" collapsed="false">
      <c r="A10" s="35" t="s">
        <v>101</v>
      </c>
      <c r="B10" s="35" t="s">
        <v>102</v>
      </c>
      <c r="C10" s="14" t="n">
        <v>0.4</v>
      </c>
      <c r="D10" s="62" t="n">
        <v>0.4</v>
      </c>
      <c r="E10" s="62"/>
    </row>
    <row r="11" s="1" customFormat="true" ht="27" hidden="false" customHeight="true" outlineLevel="0" collapsed="false">
      <c r="A11" s="35" t="s">
        <v>103</v>
      </c>
      <c r="B11" s="35" t="s">
        <v>104</v>
      </c>
      <c r="C11" s="14" t="n">
        <v>31.9723</v>
      </c>
      <c r="D11" s="62" t="n">
        <v>31.9723</v>
      </c>
      <c r="E11" s="62"/>
    </row>
    <row r="12" s="1" customFormat="true" ht="27" hidden="false" customHeight="true" outlineLevel="0" collapsed="false">
      <c r="A12" s="35" t="s">
        <v>105</v>
      </c>
      <c r="B12" s="35" t="s">
        <v>106</v>
      </c>
      <c r="C12" s="14" t="n">
        <v>14.1744</v>
      </c>
      <c r="D12" s="62" t="n">
        <v>14.1744</v>
      </c>
      <c r="E12" s="62"/>
    </row>
    <row r="13" s="1" customFormat="true" ht="27" hidden="false" customHeight="true" outlineLevel="0" collapsed="false">
      <c r="A13" s="35" t="s">
        <v>107</v>
      </c>
      <c r="B13" s="35" t="s">
        <v>108</v>
      </c>
      <c r="C13" s="14" t="n">
        <v>6.72672</v>
      </c>
      <c r="D13" s="62" t="n">
        <v>6.72672</v>
      </c>
      <c r="E13" s="62"/>
    </row>
    <row r="14" s="1" customFormat="true" ht="27" hidden="false" customHeight="true" outlineLevel="0" collapsed="false">
      <c r="A14" s="35" t="s">
        <v>109</v>
      </c>
      <c r="B14" s="35" t="s">
        <v>110</v>
      </c>
      <c r="C14" s="14" t="n">
        <v>3.36336</v>
      </c>
      <c r="D14" s="62" t="n">
        <v>3.36336</v>
      </c>
      <c r="E14" s="62"/>
    </row>
    <row r="15" s="1" customFormat="true" ht="27" hidden="false" customHeight="true" outlineLevel="0" collapsed="false">
      <c r="A15" s="35" t="s">
        <v>111</v>
      </c>
      <c r="B15" s="35" t="s">
        <v>112</v>
      </c>
      <c r="C15" s="14" t="n">
        <v>3.095981</v>
      </c>
      <c r="D15" s="62" t="n">
        <v>3.095981</v>
      </c>
      <c r="E15" s="62"/>
    </row>
    <row r="16" s="1" customFormat="true" ht="27" hidden="false" customHeight="true" outlineLevel="0" collapsed="false">
      <c r="A16" s="35" t="s">
        <v>113</v>
      </c>
      <c r="B16" s="35" t="s">
        <v>114</v>
      </c>
      <c r="C16" s="14" t="n">
        <v>1.319988</v>
      </c>
      <c r="D16" s="62" t="n">
        <v>1.319988</v>
      </c>
      <c r="E16" s="62"/>
    </row>
    <row r="17" s="1" customFormat="true" ht="27" hidden="false" customHeight="true" outlineLevel="0" collapsed="false">
      <c r="A17" s="35" t="s">
        <v>115</v>
      </c>
      <c r="B17" s="35" t="s">
        <v>116</v>
      </c>
      <c r="C17" s="14" t="n">
        <v>0.173952</v>
      </c>
      <c r="D17" s="62" t="n">
        <v>0.173952</v>
      </c>
      <c r="E17" s="62"/>
    </row>
    <row r="18" s="1" customFormat="true" ht="27" hidden="false" customHeight="true" outlineLevel="0" collapsed="false">
      <c r="A18" s="35" t="s">
        <v>117</v>
      </c>
      <c r="B18" s="35" t="s">
        <v>118</v>
      </c>
      <c r="C18" s="14" t="n">
        <v>5.7807</v>
      </c>
      <c r="D18" s="62" t="n">
        <v>5.7807</v>
      </c>
      <c r="E18" s="62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19</v>
      </c>
      <c r="H1" s="64"/>
      <c r="J1" s="65"/>
    </row>
    <row r="2" s="1" customFormat="true" ht="30" hidden="false" customHeight="true" outlineLevel="0" collapsed="false">
      <c r="A2" s="37" t="s">
        <v>120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5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1</v>
      </c>
      <c r="B4" s="25" t="s">
        <v>122</v>
      </c>
      <c r="C4" s="25" t="s">
        <v>29</v>
      </c>
      <c r="D4" s="27" t="s">
        <v>123</v>
      </c>
      <c r="E4" s="27"/>
      <c r="F4" s="27"/>
      <c r="G4" s="27" t="s">
        <v>124</v>
      </c>
      <c r="H4" s="27" t="s">
        <v>125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26</v>
      </c>
      <c r="F5" s="27" t="s">
        <v>127</v>
      </c>
      <c r="G5" s="27"/>
      <c r="H5" s="27" t="s">
        <v>39</v>
      </c>
      <c r="I5" s="27" t="s">
        <v>128</v>
      </c>
      <c r="J5" s="27" t="s">
        <v>129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0</v>
      </c>
      <c r="E1" s="71"/>
      <c r="F1" s="36"/>
      <c r="G1" s="36"/>
    </row>
    <row r="2" s="1" customFormat="true" ht="29.25" hidden="false" customHeight="true" outlineLevel="0" collapsed="false">
      <c r="A2" s="37" t="s">
        <v>13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2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7:17:38Z</dcterms:created>
  <dc:creator/>
  <dc:description/>
  <dc:language>en-US</dc:language>
  <cp:lastModifiedBy>莹</cp:lastModifiedBy>
  <dcterms:modified xsi:type="dcterms:W3CDTF">2024-02-06T07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33DE8DEFD4E568DE8E14FCDEC8EEA_12</vt:lpwstr>
  </property>
  <property fmtid="{D5CDD505-2E9C-101B-9397-08002B2CF9AE}" pid="3" name="KSOProductBuildVer">
    <vt:lpwstr>2052-12.1.0.16388</vt:lpwstr>
  </property>
</Properties>
</file>